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77151"/>
        <c:axId val="32494576"/>
      </c:scatterChart>
      <c:valAx>
        <c:axId val="7077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76"/>
        <c:crossesAt val="0"/>
        <c:crossBetween val="midCat"/>
      </c:valAx>
      <c:valAx>
        <c:axId val="3249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09721"/>
        <c:axId val="64819523"/>
      </c:scatterChart>
      <c:valAx>
        <c:axId val="81709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523"/>
        <c:crossesAt val="0"/>
        <c:crossBetween val="midCat"/>
      </c:valAx>
      <c:valAx>
        <c:axId val="6481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