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73387"/>
        <c:axId val="59766760"/>
      </c:scatterChart>
      <c:valAx>
        <c:axId val="81573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760"/>
        <c:crossesAt val="0"/>
        <c:crossBetween val="midCat"/>
      </c:valAx>
      <c:valAx>
        <c:axId val="5976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27956"/>
        <c:axId val="92496693"/>
      </c:scatterChart>
      <c:valAx>
        <c:axId val="54327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693"/>
        <c:crossesAt val="0"/>
        <c:crossBetween val="midCat"/>
      </c:valAx>
      <c:valAx>
        <c:axId val="9249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