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18797"/>
        <c:axId val="80043345"/>
      </c:scatterChart>
      <c:valAx>
        <c:axId val="98318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345"/>
        <c:crossesAt val="0"/>
        <c:crossBetween val="midCat"/>
      </c:valAx>
      <c:valAx>
        <c:axId val="80043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01214"/>
        <c:axId val="4209024"/>
      </c:scatterChart>
      <c:valAx>
        <c:axId val="77201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24"/>
        <c:crossesAt val="0"/>
        <c:crossBetween val="midCat"/>
      </c:valAx>
      <c:valAx>
        <c:axId val="4209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